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9696880"/>
        <c:axId val="42941278"/>
      </c:scatterChart>
      <c:valAx>
        <c:axId val="1969688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1278"/>
        <c:crossesAt val="1"/>
        <c:crossBetween val="midCat"/>
      </c:valAx>
      <c:valAx>
        <c:axId val="4294127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8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1954442"/>
        <c:axId val="2517172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3222648"/>
        <c:axId val="557982"/>
      </c:scatterChart>
      <c:valAx>
        <c:axId val="9195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721"/>
        <c:crossesAt val="0"/>
        <c:crossBetween val="midCat"/>
      </c:valAx>
      <c:valAx>
        <c:axId val="2517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442"/>
        <c:crossesAt val="0"/>
        <c:crossBetween val="midCat"/>
      </c:valAx>
      <c:valAx>
        <c:axId val="2322264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2"/>
        <c:crossBetween val="midCat"/>
      </c:valAx>
      <c:valAx>
        <c:axId val="55798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4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370.51920475529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25.051161600002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771.419802556001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40.579726989923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2678.35191359644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97.95498036607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840.65291283354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39.64974420917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450.89350259939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499.140443532487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662.835447422758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39.313896737594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846.60437490437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87.468802233015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941.548846346305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70.24961647685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04.689028567963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649.061463004152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356.29522593169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66.485785032728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2328.32220190424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390.463314269868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030.0284005181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458.73153412087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662.0012867743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43.398663447093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839.62588361564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70.555031961637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557.34051178942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49.045099555048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2253.5066496674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77.389020464505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408.67874035004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81.994183523919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579.186219782516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01.12360795475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422.5896953515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44.50595017174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919.51449956807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39.753269155728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81.52909884065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15.2942905963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33.777471720838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94.098324751263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748.7601067902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670.310020312249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741.564975821255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35.3844858075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046.07764942579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55.49968523368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461.1914222836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28.98425130154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586.57317749274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22.006608234376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3075.9597611197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53.49838715400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616.6578219875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54.711914790331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502.046283685314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247.985205666329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633.389114632129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69.580843920621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81.7055399857557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69.244384121545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767.48700187196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30.563443365861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10.866726045972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24.774290082102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701.03400954215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99.64805361702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760.772272098324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75.279572046592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332.08781071629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22.006849188072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347.26546737311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04.663802508228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039.52470730307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84.546453808164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385.4288676918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98.87996557981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914.86027651824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51.798626829568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759.0087393506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00.733620513837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2035.7153026732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35.40565347241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430.37765043433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744.33650195118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983.323873826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740.016150824197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443.32753156008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94.686100991428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394.873795970437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09.729467002913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468.431339457175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40.306174170889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070.9089498130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85.29467315955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375.460197960618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39.33583922673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232.6729954965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25.7204556013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905.001814878609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56.69697879969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544.55095119172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797.110192481602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304.55362716213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59.84231930159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656.359791895162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66.0440839029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884.54319224883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95.290720747016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988.28624333170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287.780155949702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342.96651797660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55.037589223155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610.115064147098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41.217215786667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489.70883926686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343.588084997655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325.6298330927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96.167570850833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898.554888292405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95.772269942627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2157.45632468262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778.104957744431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3470.047565733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80.41285287788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939.896122237589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13.150698232588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545.91943570234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351.931245647994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484.29418269887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34.50762722430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2341.9104941356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22.73116264075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358.59217322463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29.096899129422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503.0091460015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69.148388009023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479.31078222052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38.875178852558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42.15451887515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624.53744970435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053.70640289315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40.05859115549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168.66086272454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89.696689161191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87.30505982109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90.00759373039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640.484536052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17.30719819724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199.47945982738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91.65304091876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564.5690825305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22.782778706839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426.59782432263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29.36354156114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570.912298183061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732.63667443136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788.40293925248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13.41166516280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653.90449371361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02.1448086984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644.31734847384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722.126841338528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572.48789622478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23.67402452237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3338.96830934538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87.03655917551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7328.66631462239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778.351253876878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272.56444503306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49.189022482867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667.2400829645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92.18535581176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880.64737125989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69.45057043746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719.06045713361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71.282588895686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714.31767372102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55.46672320547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713.327817451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34.373088345977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59.96991018331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72.113827673259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040.3993218785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28.022955164269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719.76413893545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04.952786838588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790.347362345011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54.80882433809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039.02854540179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77.148908281452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96.26696314231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28.542698798813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84.165183272472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65.580133688419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2842.6347558721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45.949701445173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527.26419489372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689.565368983997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874.73070556799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36.043088381752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352.475286779851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30.96603908016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082.54867165679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32.381390635383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371.7469964976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94.92113129426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526.53068032513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10.31635965953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897.108277922989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30.78860797003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666.80005070702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82.934511731519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519.526622315313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950.722647053328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527.93334900051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92.113855985434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058.6544959835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26.282192793457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732.972161661805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605.994295138515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078.2748225833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61.17596964421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427.751147373483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28.36479542914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632.01364712337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25.761296937524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044.17926037588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57.281178314189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627.204944458013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11.069118284829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891.711730459376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98.509306992101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683.7065673610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764.515983394047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737.672048171663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610.83851536959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212.259339306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54.83978571146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76.56535696569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98.790467431612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269.00991579646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722.361876431806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74.457847864134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38.71719399646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288.82281289113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96.715581239441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439.18613141105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717.23477020568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2098.8446027118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38.7947336816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155.1743068866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81.47820725620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381.64983347161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44.33539496028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902.72929391906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58.761151707267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20.549432660957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17.76013916808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976.30161160266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391.31489776805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497.956846359023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27.556505916264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767.44996617043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63.3952015559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117.758025974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75.247171669927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761.007011832627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713.50496891746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239.8438475353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65.88603006652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117.40537075406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355.7453824835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562.49531667318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713.908716584032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66.692699354324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68.169292939651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223.622005440042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32.234860760083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363.06498883358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323.802505122904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75.39632803699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10.112878068904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26.24621821797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78.665809590354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954.06946789837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01.34768586492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537.863709748749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06.734505958229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448.10725240987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389.106867902047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879.52564865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77.68454773034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897.04780695632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711.649616807692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12.577917746355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16.23109876154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780.6938903503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26.100249725928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24.025644902364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28.887272871115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426.737325966207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721.114184726103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321.57765780128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79.524903284356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505.485195191528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67.889238035217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381.823801729749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07.07167118490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60.348207967236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98.562792338372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100.16564251554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340.804232655237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929.93104347368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98.93560811992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106.21471239918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07.886716169241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527.85769661984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670.491900599976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840.44918792609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21.488510941343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952.68037579356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52.81556437464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429.1892426253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36.63176710294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264.63805374645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82.08767053855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17.74959969767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27.169006508752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549.51327839708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79.779148404394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047.09675604511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33.76078222562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150.50157876824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17.666679075687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6123.8547212087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85.7038494044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3636.65001155573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398.17403518377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351.8381136922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754.194923562921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265.40655181964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09.937415804615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236.7885180708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38.943584358884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633.813120488329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83.40109350183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266.48427772469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77.1122805049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314.908520965041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22.758334833171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824.6981240494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60.837677634205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2260.52269604419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14.656915192147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718.585665625451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95.809848820124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628.74629123062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20.495928070268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4804.19446067654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40.171807022577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596.504800023451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46.72218140294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661.30709806288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06.63084114397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68.12499338266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30.36379564484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656.69790658889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45.344669840827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996.502564150167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78.92413540117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514.802994052368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02.27362692670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443.4920226616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91.27968903285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258.92166751798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47.670738206584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660.7799685286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36.20020503633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2816.5326436557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46.49713632348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369.437730508946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301.78149339335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927.585586275416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83.68793886688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326.35507585826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31.504851693736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803.89126095384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452.4400676573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80.708318875658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86.595953195819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263.07282685207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69.728439760987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426.349084710794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78.95812422147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233.337246406847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35.837169718219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693.499876304784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807.27941390806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444.9847007664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50.18490330759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544.33575962703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39.33642064779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057.61838337407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28.36648955920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353.32036453424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97.62772486194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744.7697951024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366.04207971641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67.47374768602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314.947436161458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456.8921930921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56.45161505196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5638.85611847798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15.37404717216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2297.35452638185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17.44725524629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913.072550629316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397.00031881537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581.51744542947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51.964196641532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563.6875404379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611.354123353965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2302.20037222695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398.431856631992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49.565217992451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07.985462673027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913.42087129596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45.73695408008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613.6058378331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44.355290073853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2606.4166685886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03.08554100238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244.01910576947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35.043434268013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885.86226595635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86.064003502609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881.42465430119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834.652942376334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741.659705062738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45.35983777048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325.992987788868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98.08420676266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999.934409174559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54.979499152364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182.15167501926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48.08607488688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032.49091756589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657.121910304074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576.03501921214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33.892053090975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1803.9410608741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82.90941532214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359.305479266325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614.174823460156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229.9867480374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83.23190561875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741.67204955427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61.370327385577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535.67447505784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03.64266304935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597.780198307524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94.62499215964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798.755911307886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51.146016955095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74.939484302107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19.675019022603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685.348473539754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30.421387103488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034.1514624135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381.84455009852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84.311894866058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440.975089712752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719.488701434875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04.152958489576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331.0028604967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94.790678272754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702.29289198121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70.60604343831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73.823361873796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638.846058735824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820.34467159629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20.68116640500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326.495371638556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775.740418130873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707.24631818212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08.960944045436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2344.918956260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21.48985755789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614.22172115324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12.416698574777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855.69686721236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611.80754523148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248.97692010712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297.54407221853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818.72839122975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83.756229424873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703.768703579241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25.526957118108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283.13710099688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08.535277602733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3343.29536993815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706.4717207613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909.303209551228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798.87558421486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077.36791586027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42.314659617021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665.927869856042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50.89812726445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819.3258554299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51.158308181392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605.903871337156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664.742353364372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915.409378103468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47.913790677879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72.35407479919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25.884429762903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093.88585586439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59.867264495367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671.84603411341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00.296487852339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023.63568427777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628.95250146390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648.23332023462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73.380001546915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087.91442154212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383.651879753911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292.54106018881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22.822953376473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378.637817829152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285.078602799356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292.72601222346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45.87075739877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634.75572638333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612.89856325589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190.81223112141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33.76544938907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059.02317068465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749.907109470681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906.887371296947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02.933267780497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424.29938018562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306.832295059025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714.27153849851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59.20589674745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82.674713907507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62.147967091195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223.4786914230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86.52620392407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173.53844454421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77.734146824374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213.83507164076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17.571278755994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916.945337118422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03.30245774641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504.871233451937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39.382927666787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263.925255659272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42.831457936511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282.514776296051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24.173496497053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980.458328843609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79.127816323439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685.31960129998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49.87106966701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711.95994182989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05.04586655524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309.38975843258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396.165608783812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556.34528869441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612.31315395834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628.25500796986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99.759211510876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170.6353836477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256.63885290744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181.79680391226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66.34401732220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877.974134482767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50.285231906188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709.72613768179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37.295184608495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79.7400065325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86.77100190871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99.4660091310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23.957117686287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865.823700853088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44.922539951778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366.97193079745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00.14471985739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49.23684973343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30.501260751377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772.738841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603.66549497804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441.2830697825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92.66730063490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254.88961987446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32.31372402887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2075.58499076714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707.48152652724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498.2779569944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96.61049108987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896.919340824081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31.65749990927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551.702366146941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04.838130503437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393.936515999767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716.90194833761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806.789294842603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39.067605064058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46.1633494407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25.65520607259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895.623868805968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69.22123662959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461.040757912857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84.986509561225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594.36469559109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80.924125642438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603.31014904213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305.574530394372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5386.767932766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70.300095038314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650.811845203257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43.47289302196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86.060672860278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58.1640417782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68.801101205054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63.23176683719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2690.19801154106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73.421159658931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458.814441948945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364.03050515451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319.92894679133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2.783556575894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2631.1376395420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54.47145324373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636.62935359886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335.84686105653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806.15443844752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92.05019325244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006.78826197493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75.27290235643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36.30246428252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88.2901478242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331.2409962502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74.89075110446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54.761515978244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11.232008510633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520.295787053163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69.76954003279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636.83449969193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34.07040249091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268.708173692824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17.047887524129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499.124324806366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15.715894323897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313.44000179164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779.13840610708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739.714683125376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13.967943011918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885.993019741274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384.742135630053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16.73878972186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41.718512337659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058.5423488828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71.04205625878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96.098263862267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68.942736027861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886.04096921883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68.27342809543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592.14023738961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54.13000760473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998.62792385899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15.36037553960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090.2383223295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83.39491487739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847.7675021344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97.844283788337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271.044809197369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71.070817423656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607.572304332662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22.047390277627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919.55398897038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12.77965410680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3458.9743549429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26.661781900264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493.12621191965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361.15413172311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485.58642127857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31.07791729619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219.65670224582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52.21494312461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771.34467628273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23.77530223655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2298.0176675284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11.47186202665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18.60630092727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05.136247203194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156.38784792853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39.210171319553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244.88646356853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80.238937831873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220.61553322446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91.35182893316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999.08589847168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14.342137990192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987.33633288571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82.36562752492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613.3925871070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82.334117819027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879.1159373792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82.819024833488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85.615804262635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70.241472659591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377.778003631282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29.309544494257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75.859954435368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30.572698759344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2518.4455007005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53.94730288426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816.801238750182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20.279142940789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2131.61527040327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89.640923095614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468.55251536339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37.492581007326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33.31897824350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41.97053728318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561.172758771728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46.517397168051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061.1143049056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97.301856330397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606.931628858711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46.534931405081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124.77420384783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66.923541062336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828.265506436365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64.524164484072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2167.6987504808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28.157280595378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373.755182878481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31.452974880515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374.75570552473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26.604132556375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2396.27034311546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43.463273126191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155.39124340443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760.76776172323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736.202073114378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80.114196785751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21.16387551323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94.194092554158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416.86151737414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02.93316905373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950.751252564096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78.813893477298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425.410275521303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70.982083137805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586.88793468410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92.997236584426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881.736318178079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606.89713238319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063.95843281623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03.449127559063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569.341082724472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52.963563717095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80.8142952796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72.301875797204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271.02919840289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58.649991339078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330.32495977667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70.13122811974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410.326909349142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56.697868155854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48.280787739351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242.03333062937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2132.2359017985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24.66867920232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561.49677431213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70.189655637591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288.389951780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40.53498413926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918.48308283211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22.155768934579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635.65374501588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265.484738468954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633.2370192901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21.789698342122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217.60557311419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55.21872176962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395.95131453126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24.784299897851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630.2374111508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06.64200033222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533.713057460012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89.35094474578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883.9689317921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45.33816220532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630.300526240377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71.284133512799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844.213945035413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12.07958134947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449.16601511204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25.328746072216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588.5297588723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63.5251279175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37.79726593308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78.967531550377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749.804271882561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89.952193838285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3792.28499560991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604.761525945489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583.987082176799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65.802316278512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945.50524250233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51.275139213996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635.79941750638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48.72168890916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919.311146885244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73.46394791920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2244.1716215581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89.67758987905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124.4134231255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35.656228868565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73.709117031722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383.776647087299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549.96222255781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213.164074638317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689.7454662845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10.342791670931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865.219930127744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35.81402656369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769.082339921276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387.374545523591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566.61044014983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13.59200140618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794.141614007126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433.788270486522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724.58966884829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68.066224769998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403.965441104852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745.049332933077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016.50264466801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97.37797149955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392.799902636461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31.01714470908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458.22385535166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16.359703752861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006.82261399543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23.901009669842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682.730399048291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13.03322619081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052.42983165896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91.347361845415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334.97670487145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92.890774429002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428.705527507373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63.34366533513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579.988225151437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36.641562183594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162.74457831881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798.6534445550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882.77547915176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709.05241007998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968.853274056517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14.48375953154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630.369669198345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11.767613273523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386.1162284127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60.687343145468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438.58267048454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00.69995488892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030.9256941251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15.32632943702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238.58326406509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35.51629428797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2416.3121159848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81.03373292236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89.67407747960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27.28666576707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436.52811140916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25.79030792820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234.63451497626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87.771756155365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188.09050274848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349.22689445868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057.96085726228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276.497169283376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542.349156679526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20.764211767713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009.33314810455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739.43080615409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520.26686876374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294.96289214695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810.001519989481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96.974475136391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126.6371740925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23.591838081758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41.629486854673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62.713616985639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739.974384028376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298.8509331324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827.449345394415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17.7616751229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706.030119622088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28.735061300702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357.38631027421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98.24911704040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09.9425895003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713.7749482296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2525.69612409004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59.709179531933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3300.68752832344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03.205249510568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2747.48472246454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23.904570846459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432.130999004738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77.31325521657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121.6417361313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53.015027307839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51.81835168575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11.61029175281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36.50313131190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96.27490980804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441.400641415232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712.599975293958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728.72293753066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389.67892439597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331.5273063942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77.289219450415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390.016086557478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82.181928261595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507.789830458489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643.122549313674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984.11851528282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37.64347306848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369.792323484789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269.515132432242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383.08354470756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48.476964281828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3833.8945967411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18.83187958608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664.13267109751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88.990779615387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433.8189480142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714.644186721596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871.9626057444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91.069070356625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884.4223768977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76.63341527794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653.163267114839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90.156682893843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762.716945155865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69.070558006772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370.06544758858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71.434141417708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484.91466750090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58.608845313475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607.09055374370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728.632078726691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358.2485365416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88.17089011159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34.525093014265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93.39941902201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684.17677632687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90.436638263244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175.5422019856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04.99080256070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39.804022890659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21.481723499789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761.327386759848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50.64792383040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883.461618393636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340.22598692122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160.69666688823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79.76390894604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606.1851494045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389.879460134006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48.00310233075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310.24042962964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384.22812193555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746.992879866384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860.99475515933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362.744912656233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956.548266427712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02.322963858549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250.8244619099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83.49380702922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824.88292028196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304.46976726533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748.750613052849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12.056319781252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801.275928417977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87.14996465489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091.03703808093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06.271571772166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3920.40617642424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62.28003022907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597.57318773603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91.8947936599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527.57858571346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70.2524640262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69.036092332835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81.656509257607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89.969774476451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21.285610369764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2009.3166757955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65.849067132815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655.176240412655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07.8379833844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305.81864679505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230.00779893695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90.733664361022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788.2774973756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91.928647858038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34.919681551162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480.92080076094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58.596554050389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127.1087722092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76.26414263702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545.165655170426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733.91748542311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994.00730772012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376.61939503686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418.658632210868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02.436770582398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832.9063330290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45.577222147792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474.663367427901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36.83365471572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866.755345703135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14.62683496037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602.082930650881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65.90271599788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20.446466152177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741.458691662451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81.850287319012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56.99087395814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730.310805308626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80.35115575649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434.0454583404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74.009698064907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818.521254237594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57.315704149406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60.687047542783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87.450960995063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60.00446528837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30.921269532332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80.576983810715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33.276581648552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700.4634449468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349.864523841865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401.2912141529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370.66967108460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657.743588396093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320.32257590827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399.62851290606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728.67501111931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577.2986390145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01.708300180182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675.614533993638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50.113935752622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798.065576645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21.18890559478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410.884807901045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87.550003415018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497.59158103913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92.091718779035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48.8597303652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07.13826068098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419.269929932749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540.07172043610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790.61421850145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15.430595732553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359.9746286116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35.801865790766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054.97436930745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323.143578587897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629.40881942333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49.047379633544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231.48870971332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08.147368859087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703.7491123974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67.15905117141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443.96577908381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40.64589028601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899.32451941217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77.110234281946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030.81386788848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22.81456146524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303.60040047185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619.668606861383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823.600817629696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637.92189396445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216.066099789228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386.207927966032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859.8250357246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75.172483991632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663.798849542827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35.93500620655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663.169245617406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96.41770804066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550.566910998297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81.034509176621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121.26027029765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817.78170742830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712.004613529195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07.667264165181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264.2130322481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263.29577084955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736.983618216366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680.8439774920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633.1093625290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705.03530546771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400.90510486444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46.300208937662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654.61730042547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62.570287619655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408.466169958263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69.17274789884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748.19103440179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97.777541310344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7365.62594027164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23.818845101041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424.67270607656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11.6111580781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00.14771620246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89.84967419553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694.3781125293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24.139701367853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478.095302066616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68.51096508467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222.40315084133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72.787668323334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27.260858825516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94.738240153384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069.35360541024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45.93264087360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875.817378916844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35.193214628565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459.696374938394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675.0953653533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711.28798340718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72.02535032460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97.60453570778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70.26977519500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328.9467845198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27.6129316427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493.71341946794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794.46516373517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196.3384696300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376.66100655168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663.52596801894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01.1650874889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775.909689739608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77.244247054472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124.5475010440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361.482824239179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832.592354049043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93.962844660837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823.62165444128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798.638872968312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246.0860304349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83.62534953556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593.5544410809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50.58277024034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795.46721187221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69.174075527623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18.985041187123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55.16992988835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574.45121595797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85.252302069389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262.51220844474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708.82044376856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047.28362741606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79.303479157988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958.6858088220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579.22946673356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430.74785814951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60.939448927806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355.6606364759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413.81395816613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991.16143974880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74.365710280884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2433.87355049653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632.884478276974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65.983875642422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99.063324703182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266.70544447166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89.845735453696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48.99492981357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02.2203053196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16.73394027292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19.753912214109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89.46650792394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17.475765936832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534.14252985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52.549152089472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715.24852401330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48.494423895021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649.183422556839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17.353955008926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486.88587546429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60.32289291504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455.611654038725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50.440657709997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2742.1025317105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12.277839295179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563.107179161388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72.27584736025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532.42482051386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72.80371877447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427.3494922510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77.728745865729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149.9419402684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81.16004326795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227.19491527677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70.521888264884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2387.63423375168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41.027682116045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849.73971401434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73.368905392929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2604.123134824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74.05795688743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75.466572536861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19.35041637693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649.036799493749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97.53627915318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645.586771908604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85.140099348256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083.05372047133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05.896060742592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202.95456240072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19.78501512002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853.699498284301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60.416472542129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2712.00265227427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95.60897759802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6800.7550749706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93.006340294946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802.74479891230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29.09448440119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124.97417330274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767.86365413521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2369.82620065442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47.601158297904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96.307527963279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85.52689774815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727.971038755354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13.974475698619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643.61902825254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99.58194187250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228.82524198775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41.136573359104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679.96335328696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85.847714405012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588.946763752315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861.664988444842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959.1239956393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32.63366140500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068.4978225235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70.275786154951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780.704696321133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66.948800139683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74.772617582698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18.46378341558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765.90256500073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348.00252149793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423.2477378205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350.139062010247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693.99122096099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79.117589692341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102.7447700768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808.160826916757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3440.38930356553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65.01433586635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394.02809447226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255.09379344594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612.87378604021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399.437061071721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70.61514359070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87.00772738265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73.413399506741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362.06288915801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198.25458579183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36.84408102708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667.53435574152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36.164094121684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2601.67309868924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33.293283881471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104.20980709975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17.425380729634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488.852945728609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296.050189538311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538.099968057158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189.084835927834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3782.3810636859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28.980449686833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627.51628249760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88.638026344624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05.103685016543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10.358151706789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506.88707933827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94.95938963140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93.92815070355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70.134142216416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861.32507494632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19.023857316375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827.2513945073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37.34585666321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687.4328083568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55.153593411442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883.20659251989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764.653427732557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229.27552974053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758.425916413284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599.95252008250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50.70040746165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735.4099610519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07.504667162507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404.83261963535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25.91813096533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428.89201648155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92.832722325882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76.065945882421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77.588030044204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787.836559437199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799.25780592714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82.016428550707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35.2225418383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420.171776587087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29.832897283137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976.85274630061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78.00410347041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329.194793180649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71.63791014515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686.3893947843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12.0259556466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573.36132690875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23.818443620574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13.08554100922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54.61475578226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52.56075953557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51.348812293374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254.865663177267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29.968620603048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85.266419315718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44.043032419619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688.162459003602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93.494468090924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415.991708573358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49.83412992929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451.666135160628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47.975351016695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758.893980094919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01.46126452293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438.66346370208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52.599724575425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858.54009109047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62.45249464732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461.28648848978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77.648383891557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832.4304133445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38.530413765951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401.22039654886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49.419903185962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299.362530952255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380.750500718375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710.3533906348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14.92204979682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397.1028648352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88.47079156549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701.358993816519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753.320319935769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519.99227529926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311.946548815448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229.38586268515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784.786120024644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269.04520824223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07.908516227822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618.142848237477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73.57202176834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394.81386900058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348.733420833505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525.40632739046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74.742896300971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351.45911092864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27.228146827107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459.49084591414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29.476786387309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33.788704315628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45.044193455122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839.601837897071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827.75157521905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331.74254363542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41.084718578161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563.824993723467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635.429982059823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277.221880959712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21.432752697956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691.4074854560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00.50941888365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019.0419087832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95.444719455434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235.0224471166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236.67365637777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376.233846846536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635.48692169415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399.539705157165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74.86346743718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372.35552923733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10.331945218372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613.767507542788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03.601224662461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27.42695606303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85.502627828104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903.29026572014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51.484608728819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652.806076285004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33.694451449721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869.901304233401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32.84682176939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995.90273737758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19.036530621683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399.45902755269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821.696397033067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85.1861629718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372.75750796657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142.13493449506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332.293453837136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427.80245633959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14.899665229602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376.43687204092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825.256747131254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208.80154923949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77.91783191996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376.536687948374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68.597239862468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701.08718016252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745.520475670464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855.63419162564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12.41684462942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715.426247783955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82.110853371049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074.75391218481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89.829892174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418.41922792364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16.108234542508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768.77154380051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13.30843466363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233.2829454382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29.59250270148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395.240074551097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48.30544938898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74.37896230583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12.753934375117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335.147193699754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50.186973960753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202.3120443427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73.260725289737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441.292029284039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99.137181132304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355.60725349474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00.23868152801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953.254313540905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95.93572163593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132.3568620344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92.631591611857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429.42808086575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50.18026536298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696.156382787358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397.488532876273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55.32997944293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46.86613771967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752.391560180281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14.43638424366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313.943798229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91.209097660325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225.73447756501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351.6343995520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859.543313269157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611.508068422205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777.51674871976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30.4430207443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993.328119614455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83.458960997823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731.71916546889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87.477793216007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214.4123831192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315.887620135492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75.210093557124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05.71986572997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678.724388201571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42.611610428683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740.824467236841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76.73657883573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32.81178518843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69.490281955204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770.73779828564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294.48275405310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740.08268602543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01.02815185501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297.4385542542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338.883389004464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086.7126597816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47.198977021499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82.58904018278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31.35868850450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614.631222554888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24.58825968727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142.39936554599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68.234491870977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287.73115094732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73.98911665839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163.2295122147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36.065472391078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79.342257984213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286.743881254327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560.91082623150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35.659456610347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686.938165553508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64.349981278033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273.66656148244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94.675887836752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735.76313413846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23.956369522358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458.234587072413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46.91076471935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699.13263411973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34.290944050671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509.906117488454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99.504175278317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867.18535342512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269.75098438478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330.3931460140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64.40100511338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02.378766246672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41.702521947457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693.5865194302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01.93511222448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411.02297220569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34.949043588557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263.47258243333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67.484628305616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97.70722440615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75.661989420935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307.984141544698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39.35351902671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648.553696114356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82.59550630463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04.529403119256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09.83822415660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315.865701655743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07.06840595735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480.19898681855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719.718583342544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548.885557611623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94.760908276381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769.88051768751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79.216565963636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578.31047976789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96.357089051512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359.40011336201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68.808552306141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416.47766860125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369.6436210541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911.1885656513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80.375162768211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900.644476593535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30.246311847462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89.700486316252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13.822998266902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288.54954203559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17.90853721831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033.3896139901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92.639565687573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2998.49156467777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63.62436747278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946.411876500374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62.634730132614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379.25835451617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15.233955080001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159.77568932047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19.74020034185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446.14423109848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55.09542997103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733.61524896304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92.539893601575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285.346239697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689.75764365243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08.15215828921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36.28158094865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609.34611551426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693.431525263899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719.5584172779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99.37664784378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8267.70940286161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42.706258637068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990.579493374509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32.86425623015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421.064947062335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62.31714402081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832.68590983038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95.62999178781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360.34538667742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62.48231094309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026.08389594394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58.061182332023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310.492305569293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98.455629795349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750.54643550655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69.36103883737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2102.91063420922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41.59196918894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333.9637825684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84.547475620753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056.5350472815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387.7399480253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645.578431239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92.585617814144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417.776340454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311.72142182041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772.26667235217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55.8548897104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016.56363656277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359.79825785329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406.720184023334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81.104784680794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834.102394457853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10.481688455687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668.427532448351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90.348743493062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998.15569257762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74.313935353238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513.31530500282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334.577174546355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558.738414797037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58.38323862318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79.917976212436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331.496659559945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842.661621723472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76.518185640201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074.7694530480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09.035108163915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468.507062712222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83.86357961180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314.540187143001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219.534152009964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230.6580543838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58.562574449137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740.26654219491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20.972570599079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566.701470330295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58.45664278648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490.9777489268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36.386013960971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763.777079973103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14.156050184497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166.82810341628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47.19452721978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755.95183834155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398.32242135530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980.59347555795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09.308936330475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536.98176602833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40.74616881382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112.076231591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94.110398417252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648.23195338568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72.634380809442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93.701415506946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443.27213485049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754.945752231013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44.02461845426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2034.65365253302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247.07495965827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96.379660030797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784.138567914463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3.771178557719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79.83444219301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481.6648332197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67.196250299471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220.4276421634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69.520538523876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767.07677990741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30.502946984508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562.5365415509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00.932101725564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271.874232203048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37.36323519842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374.7815616562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00.627362233922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847.54291124311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74.88347130506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64.828911380115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21.39019838972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960.735589583009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73.07852418922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986.95405085115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37.318480029448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641.9363498492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95.52837381073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797.5672615431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28.569755121062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624.969902324184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903.99543099703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005.60798665723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40.02033667922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392.38516969117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37.67154416073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902.70741814612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05.067445436359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321.55770087840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10.573026522989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635.89295651565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35.867283149982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518.43757545234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15.967190282055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410.862934303086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01.849772019251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2094.54986305133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34.01674044072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368.549171312804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38.29411257576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610.63871404506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30.456123331603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743.92328584899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86.807618551109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36.81560714516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71.122656271943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964.8792055215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97.66784389958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161.8713936766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316.7150543949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83.211130637179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59.686906751364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806.119404984692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42.70353424842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865.857580955369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33.91505323561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743.51817278231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36.799886326799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845.60169928377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0.136284995077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355.36984378697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98.11592803560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3051.0717588961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30.90180838949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467.139191489976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95.461885641265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002.52385465744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399.9250177431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714.85141162703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393.95647096670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38.503672393154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57.992371955074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41.83095346097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08.351721493652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2599.39862957471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714.920572778382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96.023079959516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55.890959921688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10.70180523344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331.89105749048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552.02153964715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26.16823431366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795.50563936984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91.345565120946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612.746357865542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55.82450950634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90.15969098970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390.217434141805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193.03917845564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70.13440674493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571.149984598763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629.84293521097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647.41864868337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43.15368069776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123.81169599312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731.51574634440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998.371406881621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87.67016262876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88.031213090606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72.955680954551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86.573803556295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262.984875238676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2437.94359422944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66.832730857291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17.099089371481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66.52113726125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863.746152352096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323.66293707806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553.85097099618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61.021958473161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874.681952616277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39.79140031532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627.625089327093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390.788530957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45.881310550883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768.11997945032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72.45388551700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94.249769756244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372.094911363563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70.088386732824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884.622400911954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00.613701097409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802.85159258969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56.09698849378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838.707446921439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85.80108402578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59.244194845575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07.74416191484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585.3861846146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17.88471173489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041.7362272545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90.7234020805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722.34949704447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85.652322601099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3622.47746809074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53.248935602791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867.25710794515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72.358379739342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926.353072040514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58.03892803214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340.37940381962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05.68103343197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79.705895689274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17.296504362402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46.109592800439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52.748944315088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76.266082235159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444.6982761657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536.01932382835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293.234241021205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295.22708168544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76.883313105707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47.074893852593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20.061425782742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940.14899746529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26.896510696283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3868.8551393435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98.98609839281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328.4583250769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43.91278315297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16.657685262747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659.334213526683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039.0880471929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37.495774795699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470.609114572101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694.24868841968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996.47766267604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338.094652210388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966.95645828741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27.03556073817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918.148907264341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39.456802597202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271.73747937456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62.642111698026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458.23464043835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69.041797258896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451.39990992934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317.225975921603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878.760771308938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366.666387853369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34.096928907351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51.203972896203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352.730771454521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45.423445380792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3054.0719458387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756.742217048699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2145.60792713361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43.32521395887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487.895628887551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51.6913930354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59.490164147551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54.20025001966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643.95189802944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60.64637194270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410.91970149139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03.378701288199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30.856545800627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4.449403707789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2232.56899483162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28.183532337725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631.65524724732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91.325104485875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3265.7828055554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695.27373463910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752.622333255151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623.14195611485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186.29627626637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59.91672511139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433.3133033785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309.36193280477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961.778274058265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56.345582528283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337.74211901422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20.39383716335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70.539124044021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540.98605026287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466.4422344512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26.072861760547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37.86295066725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71.947567076344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993.553397921002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27.51947565580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64.641193145972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74.511888804294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05.53097467527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399.340558341869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965.34966942772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99.302444045651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392.42721151058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30.32993750023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298.7084231349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713.657502554314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989.251076889333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98.832409972993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881.78498462450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56.80581406149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04.07992158833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30.885909905867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17.061158933977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94.265021845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106.1251862865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683.068937148996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06.4369884738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22.79726578551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231.58766359845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04.373683368033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3503.63070799175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48.556549347378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415.550747845687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328.12206476443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878.72528565076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77.585581310129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768.887796310849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35.903332053913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464.405357273865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71.87936378701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774.57965309941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10.889700470536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865.053630016496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56.336944256638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599.62486993513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45.474330409486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828.40952679376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27.486778604041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39.185388425631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61.177085749244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5297.75999948374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729.996689080527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613.65385354044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715.698553175588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661.090010586235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25.16165806952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709.918387851418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58.419123253614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179.87919433774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93.5519084414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021.57081556642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05.542271416056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926.475383793916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353.03548988985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571.5014246885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98.41987086039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45.51152108738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30.095751383466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636.68245433184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60.43752835657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948.84002241815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764.457252503327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94.280819155452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820.382145970219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975.592608933208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54.76064584257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331.08895169569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40.04607302925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79.183138142332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72.090980826681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888.628949882124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343.475567284993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94.761801407204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86.93143155746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767.849424164209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08.76970184275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667.6285673832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45.025103634308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93.762688031928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69.278354294255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996.99107487588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75.490931790217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2277.3755505053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23.299444677882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942.963971474469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19.27021453093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403.910129834187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96.610017058257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