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66747210"/>
        <c:axId val="24668237"/>
      </c:scatterChart>
      <c:valAx>
        <c:axId val="6674721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68237"/>
        <c:crossesAt val="0"/>
        <c:crossBetween val="midCat"/>
      </c:valAx>
      <c:valAx>
        <c:axId val="246682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21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6571888"/>
        <c:axId val="8255756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36469520"/>
        <c:axId val="7235568"/>
      </c:scatterChart>
      <c:valAx>
        <c:axId val="965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560"/>
        <c:crossesAt val="0"/>
        <c:crossBetween val="midCat"/>
      </c:valAx>
      <c:valAx>
        <c:axId val="82557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888"/>
        <c:crossesAt val="0"/>
        <c:crossBetween val="midCat"/>
      </c:valAx>
      <c:valAx>
        <c:axId val="3646952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8"/>
        <c:crossBetween val="midCat"/>
      </c:valAx>
      <c:valAx>
        <c:axId val="723556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2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33026914"/>
        <c:axId val="26948192"/>
      </c:scatterChart>
      <c:valAx>
        <c:axId val="3302691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8192"/>
        <c:crossesAt val="1"/>
        <c:crossBetween val="midCat"/>
      </c:valAx>
      <c:valAx>
        <c:axId val="26948192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1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8313555"/>
        <c:axId val="3040318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2419524"/>
        <c:axId val="31385135"/>
      </c:scatterChart>
      <c:valAx>
        <c:axId val="6831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85"/>
        <c:crossesAt val="0"/>
        <c:crossBetween val="midCat"/>
      </c:valAx>
      <c:valAx>
        <c:axId val="3040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55"/>
        <c:crossesAt val="0"/>
        <c:crossBetween val="midCat"/>
      </c:valAx>
      <c:valAx>
        <c:axId val="7241952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35"/>
        <c:crossBetween val="midCat"/>
      </c:valAx>
      <c:valAx>
        <c:axId val="3138513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52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