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96756784"/>
        <c:axId val="89430550"/>
      </c:scatterChart>
      <c:valAx>
        <c:axId val="96756784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550"/>
        <c:crossesAt val="0"/>
        <c:crossBetween val="midCat"/>
      </c:valAx>
      <c:valAx>
        <c:axId val="89430550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78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69530149"/>
        <c:axId val="54213488"/>
      </c:scatterChart>
      <c:valAx>
        <c:axId val="6953014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488"/>
        <c:crossesAt val="0"/>
        <c:crossBetween val="midCat"/>
      </c:valAx>
      <c:valAx>
        <c:axId val="54213488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14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