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4114366"/>
        <c:axId val="22282089"/>
      </c:scatterChart>
      <c:valAx>
        <c:axId val="411436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089"/>
        <c:crossesAt val="0"/>
        <c:crossBetween val="midCat"/>
      </c:valAx>
      <c:valAx>
        <c:axId val="2228208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6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76433748"/>
        <c:axId val="24042105"/>
      </c:scatterChart>
      <c:valAx>
        <c:axId val="7643374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105"/>
        <c:crossesAt val="0"/>
        <c:crossBetween val="midCat"/>
      </c:valAx>
      <c:valAx>
        <c:axId val="2404210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748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