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59466609"/>
        <c:axId val="78092643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7618175"/>
        <c:axId val="45663410"/>
      </c:scatterChart>
      <c:valAx>
        <c:axId val="5946660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643"/>
        <c:crossesAt val="0"/>
        <c:crossBetween val="midCat"/>
      </c:valAx>
      <c:valAx>
        <c:axId val="78092643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609"/>
        <c:crossesAt val="0"/>
        <c:crossBetween val="midCat"/>
      </c:valAx>
      <c:valAx>
        <c:axId val="7618175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410"/>
        <c:crossBetween val="midCat"/>
      </c:valAx>
      <c:valAx>
        <c:axId val="45663410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75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2814246"/>
        <c:axId val="1294614"/>
      </c:scatterChart>
      <c:valAx>
        <c:axId val="281424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14"/>
        <c:crossesAt val="0"/>
        <c:crossBetween val="midCat"/>
      </c:valAx>
      <c:valAx>
        <c:axId val="1294614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4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11444997"/>
        <c:axId val="70074186"/>
      </c:scatterChart>
      <c:valAx>
        <c:axId val="1144499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186"/>
        <c:crossesAt val="0"/>
        <c:crossBetween val="midCat"/>
      </c:valAx>
      <c:valAx>
        <c:axId val="70074186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997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